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2401"/>
        <c:axId val="33494816"/>
      </c:lineChart>
      <c:catAx>
        <c:axId val="4721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816"/>
        <c:crossesAt val="0"/>
        <c:auto val="1"/>
        <c:lblAlgn val="ctr"/>
        <c:lblOffset val="100"/>
        <c:noMultiLvlLbl val="0"/>
      </c:catAx>
      <c:valAx>
        <c:axId val="3349481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40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7583"/>
        <c:axId val="69494402"/>
      </c:lineChart>
      <c:catAx>
        <c:axId val="4413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402"/>
        <c:crossesAt val="0"/>
        <c:auto val="1"/>
        <c:lblAlgn val="ctr"/>
        <c:lblOffset val="100"/>
        <c:noMultiLvlLbl val="0"/>
      </c:catAx>
      <c:valAx>
        <c:axId val="694944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5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5440"/>
        <c:axId val="66929406"/>
      </c:lineChart>
      <c:catAx>
        <c:axId val="1185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406"/>
        <c:crossesAt val="0"/>
        <c:auto val="1"/>
        <c:lblAlgn val="ctr"/>
        <c:lblOffset val="100"/>
        <c:noMultiLvlLbl val="0"/>
      </c:catAx>
      <c:valAx>
        <c:axId val="6692940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44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1187"/>
        <c:axId val="80833941"/>
      </c:lineChart>
      <c:catAx>
        <c:axId val="288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941"/>
        <c:crossesAt val="0"/>
        <c:auto val="1"/>
        <c:lblAlgn val="ctr"/>
        <c:lblOffset val="100"/>
        <c:noMultiLvlLbl val="0"/>
      </c:catAx>
      <c:valAx>
        <c:axId val="808339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1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843"/>
        <c:axId val="19425315"/>
      </c:lineChart>
      <c:catAx>
        <c:axId val="28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315"/>
        <c:crossesAt val="0"/>
        <c:auto val="1"/>
        <c:lblAlgn val="ctr"/>
        <c:lblOffset val="100"/>
        <c:noMultiLvlLbl val="0"/>
      </c:catAx>
      <c:valAx>
        <c:axId val="194253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4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2101"/>
        <c:axId val="13306999"/>
      </c:lineChart>
      <c:catAx>
        <c:axId val="841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999"/>
        <c:crossesAt val="0"/>
        <c:auto val="1"/>
        <c:lblAlgn val="ctr"/>
        <c:lblOffset val="100"/>
        <c:noMultiLvlLbl val="0"/>
      </c:catAx>
      <c:valAx>
        <c:axId val="133069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1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0460"/>
        <c:axId val="73634870"/>
      </c:lineChart>
      <c:catAx>
        <c:axId val="7587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870"/>
        <c:crossesAt val="0"/>
        <c:auto val="1"/>
        <c:lblAlgn val="ctr"/>
        <c:lblOffset val="100"/>
        <c:noMultiLvlLbl val="0"/>
      </c:catAx>
      <c:valAx>
        <c:axId val="736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46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3954"/>
        <c:axId val="29795455"/>
      </c:lineChart>
      <c:catAx>
        <c:axId val="7148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455"/>
        <c:crossesAt val="0"/>
        <c:auto val="1"/>
        <c:lblAlgn val="ctr"/>
        <c:lblOffset val="100"/>
        <c:noMultiLvlLbl val="0"/>
      </c:catAx>
      <c:valAx>
        <c:axId val="297954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5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4913"/>
        <c:axId val="18628538"/>
      </c:lineChart>
      <c:catAx>
        <c:axId val="7838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538"/>
        <c:crossesAt val="0"/>
        <c:auto val="1"/>
        <c:lblAlgn val="ctr"/>
        <c:lblOffset val="100"/>
        <c:noMultiLvlLbl val="0"/>
      </c:catAx>
      <c:valAx>
        <c:axId val="186285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91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8955"/>
        <c:axId val="73689198"/>
      </c:lineChart>
      <c:catAx>
        <c:axId val="745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198"/>
        <c:crossesAt val="0"/>
        <c:auto val="1"/>
        <c:lblAlgn val="ctr"/>
        <c:lblOffset val="100"/>
        <c:noMultiLvlLbl val="0"/>
      </c:catAx>
      <c:valAx>
        <c:axId val="736891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9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5358"/>
        <c:axId val="11213142"/>
      </c:lineChart>
      <c:catAx>
        <c:axId val="593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142"/>
        <c:crossesAt val="0"/>
        <c:auto val="1"/>
        <c:lblAlgn val="ctr"/>
        <c:lblOffset val="100"/>
        <c:noMultiLvlLbl val="0"/>
      </c:catAx>
      <c:valAx>
        <c:axId val="112131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5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6377"/>
        <c:axId val="82677154"/>
      </c:lineChart>
      <c:catAx>
        <c:axId val="2186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154"/>
        <c:crossesAt val="0"/>
        <c:auto val="1"/>
        <c:lblAlgn val="ctr"/>
        <c:lblOffset val="100"/>
        <c:noMultiLvlLbl val="0"/>
      </c:catAx>
      <c:valAx>
        <c:axId val="826771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37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6084"/>
        <c:axId val="66600506"/>
      </c:lineChart>
      <c:catAx>
        <c:axId val="623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506"/>
        <c:crossesAt val="0"/>
        <c:auto val="1"/>
        <c:lblAlgn val="ctr"/>
        <c:lblOffset val="100"/>
        <c:noMultiLvlLbl val="0"/>
      </c:catAx>
      <c:valAx>
        <c:axId val="666005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08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4683"/>
        <c:axId val="68999186"/>
      </c:lineChart>
      <c:catAx>
        <c:axId val="9909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186"/>
        <c:crossesAt val="0"/>
        <c:auto val="1"/>
        <c:lblAlgn val="ctr"/>
        <c:lblOffset val="100"/>
        <c:noMultiLvlLbl val="0"/>
      </c:catAx>
      <c:valAx>
        <c:axId val="689991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1632"/>
        <c:axId val="13770858"/>
      </c:lineChart>
      <c:catAx>
        <c:axId val="2342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858"/>
        <c:crossesAt val="0"/>
        <c:auto val="1"/>
        <c:lblAlgn val="ctr"/>
        <c:lblOffset val="100"/>
        <c:noMultiLvlLbl val="0"/>
      </c:catAx>
      <c:valAx>
        <c:axId val="137708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6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210"/>
        <c:axId val="75800120"/>
      </c:lineChart>
      <c:catAx>
        <c:axId val="830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120"/>
        <c:crossesAt val="0"/>
        <c:auto val="1"/>
        <c:lblAlgn val="ctr"/>
        <c:lblOffset val="100"/>
        <c:noMultiLvlLbl val="0"/>
      </c:catAx>
      <c:valAx>
        <c:axId val="758001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9945"/>
        <c:axId val="43720138"/>
      </c:lineChart>
      <c:catAx>
        <c:axId val="199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138"/>
        <c:crossesAt val="0"/>
        <c:auto val="1"/>
        <c:lblAlgn val="ctr"/>
        <c:lblOffset val="100"/>
        <c:noMultiLvlLbl val="0"/>
      </c:catAx>
      <c:valAx>
        <c:axId val="437201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636"/>
        <c:axId val="48353242"/>
      </c:lineChart>
      <c:catAx>
        <c:axId val="55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242"/>
        <c:crossesAt val="0"/>
        <c:auto val="1"/>
        <c:lblAlgn val="ctr"/>
        <c:lblOffset val="100"/>
        <c:noMultiLvlLbl val="0"/>
      </c:catAx>
      <c:valAx>
        <c:axId val="483532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3429"/>
        <c:axId val="32738605"/>
      </c:lineChart>
      <c:catAx>
        <c:axId val="820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605"/>
        <c:crossesAt val="0"/>
        <c:auto val="1"/>
        <c:lblAlgn val="ctr"/>
        <c:lblOffset val="100"/>
        <c:noMultiLvlLbl val="0"/>
      </c:catAx>
      <c:valAx>
        <c:axId val="327386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4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